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78432933"/>
        <c:axId val="59893246"/>
        <c:axId val="173004"/>
      </c:bar3DChart>
      <c:catAx>
        <c:axId val="7843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246"/>
        <c:crossesAt val="0"/>
        <c:auto val="1"/>
        <c:lblAlgn val="ctr"/>
        <c:lblOffset val="100"/>
        <c:noMultiLvlLbl val="0"/>
      </c:catAx>
      <c:valAx>
        <c:axId val="598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933"/>
        <c:crossesAt val="1"/>
        <c:crossBetween val="midCat"/>
      </c:valAx>
      <c:serAx>
        <c:axId val="17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24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93865464"/>
        <c:axId val="87192123"/>
      </c:scatterChart>
      <c:valAx>
        <c:axId val="93865464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123"/>
        <c:crossesAt val="0"/>
        <c:crossBetween val="midCat"/>
        <c:majorUnit val="5"/>
        <c:minorUnit val="0.5"/>
      </c:valAx>
      <c:valAx>
        <c:axId val="87192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69434714"/>
        <c:axId val="2540806"/>
      </c:scatterChart>
      <c:valAx>
        <c:axId val="69434714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06"/>
        <c:crossesAt val="0"/>
        <c:crossBetween val="midCat"/>
      </c:valAx>
      <c:valAx>
        <c:axId val="2540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